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9211"/>
        <c:axId val="65365354"/>
      </c:lineChart>
      <c:catAx>
        <c:axId val="6713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354"/>
        <c:crossesAt val="0"/>
        <c:auto val="1"/>
        <c:lblAlgn val="ctr"/>
        <c:lblOffset val="100"/>
        <c:noMultiLvlLbl val="0"/>
      </c:catAx>
      <c:valAx>
        <c:axId val="653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096"/>
        <c:axId val="49288653"/>
      </c:lineChart>
      <c:catAx>
        <c:axId val="7915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653"/>
        <c:crossesAt val="0"/>
        <c:auto val="1"/>
        <c:lblAlgn val="ctr"/>
        <c:lblOffset val="100"/>
        <c:noMultiLvlLbl val="0"/>
      </c:catAx>
      <c:valAx>
        <c:axId val="492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13220911"/>
        <c:axId val="12514458"/>
      </c:scatterChart>
      <c:valAx>
        <c:axId val="1322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458"/>
        <c:crossesAt val="0"/>
        <c:crossBetween val="midCat"/>
      </c:valAx>
      <c:valAx>
        <c:axId val="125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